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&lt;?xml version="1.0"?&gt;&lt;WebTableParameter xmlns:xsi="http://www.w3.org/2001/XMLSchema-instance" xmlns:xsd="http://www.w3.org/2001/XMLSchema" xmlns=""&gt;&lt;DataTable Code="DICA_ISCRFREQ" HasMetadata="true"&gt;&lt;Name LocaleIsoCode="fr"&gt;Popolazione residente che frequenta o è iscritta ad un corso regolare di studi 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15"&gt;&lt;Name LocaleIsoCode="fr"&gt;15 anni&lt;/Name&gt;&lt;/Member&gt;&lt;Member Code="Y16"&gt;&lt;Name LocaleIsoCode="fr"&gt;16 anni&lt;/Name&gt;&lt;/Member&gt;&lt;Member Code="Y17"&gt;&lt;Name LocaleIsoCode="fr"&gt;17 anni&lt;/Name&gt;&lt;/Member&gt;&lt;Member Code="Y18"&gt;&lt;Name LocaleIsoCode="fr"&gt;18 anni&lt;/Name&gt;&lt;/Member&gt;&lt;Member Code="Y19"&gt;&lt;Name LocaleIsoCode="fr"&gt;19 anni&lt;/Name&gt;&lt;/Member&gt;&lt;Member Code="Y15-19"&gt;&lt;Name LocaleIsoCode="fr"&gt;15-19 anni&lt;/Name&gt;&lt;/Member&gt;&lt;Member Code="Y20-24"&gt;&lt;Name LocaleIsoCode="fr"&gt;20-24 anni&lt;/Name&gt;&lt;/Member&gt;&lt;Member Code="Y25-29"&gt;&lt;Name LocaleIsoCode="fr"&gt;25-29 anni&lt;/Name&gt;&lt;/Member&gt;&lt;Member Code="Y30-34"&gt;&lt;Name LocaleIsoCode="fr"&gt;30-34 anni&lt;/Name&gt;&lt;/Member&gt;&lt;Member Code="Y35-39"&gt;&lt;Name LocaleIsoCode="fr"&gt;35-39 anni&lt;/Name&gt;&lt;/Member&gt;&lt;Member Code="Y40-44"&gt;&lt;Name LocaleIsoCode="fr"&gt;40-44 anni&lt;/Name&gt;&lt;/Member&gt;&lt;Member Code="Y45-49"&gt;&lt;Name LocaleIsoCode="fr"&gt;45-49 anni&lt;/Name&gt;&lt;/Member&gt;&lt;Member Code="Y50-54"&gt;&lt;Name LocaleIsoCode="fr"&gt;50-54 anni&lt;/Name&gt;&lt;/Member&gt;&lt;Member Code="Y55-59"&gt;&lt;Name LocaleIsoCode="fr"&gt;55-59 anni&lt;/Name&gt;&lt;/Member&gt;&lt;Member Code="Y60-64"&gt;&lt;Name LocaleIsoCode="fr"&gt;60-64 anni&lt;/Name&gt;&lt;/Member&gt;&lt;Member Code="Y_GE65"&gt;&lt;Name LocaleIsoCode="fr"&gt;65 anni e più&lt;/Name&gt;&lt;/Member&gt;&lt;Member Code="Y_GE15" IsDisplayed="true"&gt;&lt;Name LocaleIsoCode="fr"&gt;15 anni e più&lt;/Name&gt;&lt;/Member&gt;&lt;/Dimension&gt;&lt;Dimension Code="FORMAZIONE" CommonCode="FORMAZIONE" Display="labels"&gt;&lt;Name LocaleIsoCode="fr"&gt;Iscrizione-Frequenza&lt;/Name&gt;&lt;Member Code="ENR_SCH"&gt;&lt;Name LocaleIsoCode="fr"&gt;iscritta ad un corso regolare di studi&lt;/Name&gt;&lt;/Member&gt;&lt;Member Code="NOENR_SCH"&gt;&lt;Name LocaleIsoCode="fr"&gt;non iscritta ad un corso regolare di studi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FORMAZIONE" CommonCode="FORMAZIONE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Dimension Code="ETA1" CommonCode="ETA1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13&amp;amp;QueryType=Public&amp;amp;Lang=fr&lt;/AbsoluteUri&gt;&lt;/Query&gt;&lt;/WebTableParameter&gt;</t>
  </si>
  <si>
    <t xml:space="preserve">Dati: Popolazione residente che frequenta o è iscritta ad un corso regolare di studi </t>
  </si>
  <si>
    <t xml:space="preserve">Tipo dato</t>
  </si>
  <si>
    <t xml:space="preserve">popolazione residente (valori assoluti)</t>
  </si>
  <si>
    <t xml:space="preserve">Sesso</t>
  </si>
  <si>
    <t xml:space="preserve">totale</t>
  </si>
  <si>
    <t xml:space="preserve">Età</t>
  </si>
  <si>
    <t xml:space="preserve">15 anni e più</t>
  </si>
  <si>
    <t xml:space="preserve">Anno di Censimento</t>
  </si>
  <si>
    <t xml:space="preserve">2011</t>
  </si>
  <si>
    <t xml:space="preserve">Iscrizione-Frequenza</t>
  </si>
  <si>
    <t xml:space="preserve">iscritta ad un corso regolare di studi</t>
  </si>
  <si>
    <t xml:space="preserve">non iscritta ad un corso regolare di studi</t>
  </si>
  <si>
    <t xml:space="preserve">tutte le voci</t>
  </si>
  <si>
    <t xml:space="preserve">Territorio</t>
  </si>
  <si>
    <t xml:space="preserve">Chieti</t>
  </si>
  <si>
    <t xml:space="preserve">Dati estratti il 24 nov 2015, 08h5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SCRFREQ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</row>
    <row r="7" customFormat="false" ht="74.2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</row>
    <row r="8" customFormat="false" ht="13.5" hidden="false" customHeight="false" outlineLevel="0" collapsed="false">
      <c r="A8" s="7" t="s">
        <v>14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 t="s">
        <v>15</v>
      </c>
      <c r="B9" s="8"/>
      <c r="C9" s="10"/>
      <c r="D9" s="11" t="n">
        <v>33462</v>
      </c>
      <c r="E9" s="10"/>
      <c r="F9" s="11" t="n">
        <v>304802</v>
      </c>
      <c r="G9" s="10"/>
      <c r="H9" s="11" t="n">
        <v>338264</v>
      </c>
    </row>
    <row r="10" customFormat="false" ht="12.75" hidden="false" customHeight="false" outlineLevel="0" collapsed="false">
      <c r="A10" s="12" t="s">
        <v>16</v>
      </c>
    </row>
  </sheetData>
  <mergeCells count="1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D7"/>
    <mergeCell ref="E7:F7"/>
    <mergeCell ref="G7:H7"/>
    <mergeCell ref="C8:D8"/>
    <mergeCell ref="E8:F8"/>
    <mergeCell ref="G8:H8"/>
  </mergeCells>
  <hyperlinks>
    <hyperlink ref="A2" r:id="rId1" display="Dati: Popolazione residente che frequenta o è iscritta ad un corso regolare di studi "/>
    <hyperlink ref="A10" display="Dati estratti il 24 nov 2015, 08h5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51:18Z</dcterms:created>
  <dc:creator>CensPop</dc:creator>
  <dc:description/>
  <dc:language>en-US</dc:language>
  <cp:lastModifiedBy>Renato De Iuliis</cp:lastModifiedBy>
  <dcterms:modified xsi:type="dcterms:W3CDTF">2015-11-24T08:48:18Z</dcterms:modified>
  <cp:revision>0</cp:revision>
  <dc:subject/>
  <dc:title/>
</cp:coreProperties>
</file>